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599056"/>
        <c:axId val="97742428"/>
      </c:barChart>
      <c:catAx>
        <c:axId val="9859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42428"/>
        <c:crossesAt val="0"/>
        <c:auto val="1"/>
        <c:lblAlgn val="ctr"/>
        <c:lblOffset val="100"/>
        <c:noMultiLvlLbl val="0"/>
      </c:catAx>
      <c:valAx>
        <c:axId val="977424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9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208092"/>
        <c:axId val="52476800"/>
      </c:barChart>
      <c:catAx>
        <c:axId val="2420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6800"/>
        <c:crossesAt val="0"/>
        <c:auto val="1"/>
        <c:lblAlgn val="ctr"/>
        <c:lblOffset val="100"/>
        <c:noMultiLvlLbl val="0"/>
      </c:catAx>
      <c:valAx>
        <c:axId val="52476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8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259230"/>
        <c:axId val="66458295"/>
      </c:barChart>
      <c:catAx>
        <c:axId val="1125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8295"/>
        <c:crossesAt val="0"/>
        <c:auto val="1"/>
        <c:lblAlgn val="ctr"/>
        <c:lblOffset val="100"/>
        <c:noMultiLvlLbl val="0"/>
      </c:catAx>
      <c:valAx>
        <c:axId val="66458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9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431315"/>
        <c:axId val="29358276"/>
      </c:barChart>
      <c:catAx>
        <c:axId val="6843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8276"/>
        <c:crossesAt val="0"/>
        <c:auto val="1"/>
        <c:lblAlgn val="ctr"/>
        <c:lblOffset val="100"/>
        <c:noMultiLvlLbl val="0"/>
      </c:catAx>
      <c:valAx>
        <c:axId val="29358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31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712316"/>
        <c:axId val="60613752"/>
      </c:barChart>
      <c:catAx>
        <c:axId val="2971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3752"/>
        <c:crossesAt val="0"/>
        <c:auto val="1"/>
        <c:lblAlgn val="ctr"/>
        <c:lblOffset val="100"/>
        <c:noMultiLvlLbl val="0"/>
      </c:catAx>
      <c:valAx>
        <c:axId val="60613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12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94042"/>
        <c:axId val="13440361"/>
      </c:barChart>
      <c:catAx>
        <c:axId val="2649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0361"/>
        <c:crossesAt val="0"/>
        <c:auto val="1"/>
        <c:lblAlgn val="ctr"/>
        <c:lblOffset val="100"/>
        <c:noMultiLvlLbl val="0"/>
      </c:catAx>
      <c:valAx>
        <c:axId val="134403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4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230196"/>
        <c:axId val="93254643"/>
      </c:barChart>
      <c:catAx>
        <c:axId val="30230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254643"/>
        <c:crossesAt val="0"/>
        <c:auto val="1"/>
        <c:lblAlgn val="ctr"/>
        <c:lblOffset val="100"/>
        <c:noMultiLvlLbl val="0"/>
      </c:catAx>
      <c:valAx>
        <c:axId val="932546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0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