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366061"/>
        <c:axId val="13208830"/>
      </c:barChart>
      <c:catAx>
        <c:axId val="8436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08830"/>
        <c:crossesAt val="0"/>
        <c:auto val="1"/>
        <c:lblAlgn val="ctr"/>
        <c:lblOffset val="100"/>
        <c:noMultiLvlLbl val="0"/>
      </c:catAx>
      <c:valAx>
        <c:axId val="132088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66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052479"/>
        <c:axId val="75108558"/>
      </c:barChart>
      <c:catAx>
        <c:axId val="7805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08558"/>
        <c:crossesAt val="0"/>
        <c:auto val="1"/>
        <c:lblAlgn val="ctr"/>
        <c:lblOffset val="100"/>
        <c:noMultiLvlLbl val="0"/>
      </c:catAx>
      <c:valAx>
        <c:axId val="75108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52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501718"/>
        <c:axId val="51582023"/>
      </c:barChart>
      <c:catAx>
        <c:axId val="5350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82023"/>
        <c:crossesAt val="0"/>
        <c:auto val="1"/>
        <c:lblAlgn val="ctr"/>
        <c:lblOffset val="100"/>
        <c:noMultiLvlLbl val="0"/>
      </c:catAx>
      <c:valAx>
        <c:axId val="51582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01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209535"/>
        <c:axId val="63076827"/>
      </c:barChart>
      <c:catAx>
        <c:axId val="7420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76827"/>
        <c:crossesAt val="0"/>
        <c:auto val="1"/>
        <c:lblAlgn val="ctr"/>
        <c:lblOffset val="100"/>
        <c:noMultiLvlLbl val="0"/>
      </c:catAx>
      <c:valAx>
        <c:axId val="63076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9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423427"/>
        <c:axId val="46770316"/>
      </c:barChart>
      <c:catAx>
        <c:axId val="6542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70316"/>
        <c:crossesAt val="0"/>
        <c:auto val="1"/>
        <c:lblAlgn val="ctr"/>
        <c:lblOffset val="100"/>
        <c:noMultiLvlLbl val="0"/>
      </c:catAx>
      <c:valAx>
        <c:axId val="467703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23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814309"/>
        <c:axId val="8381867"/>
      </c:barChart>
      <c:catAx>
        <c:axId val="1281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1867"/>
        <c:crossesAt val="0"/>
        <c:auto val="1"/>
        <c:lblAlgn val="ctr"/>
        <c:lblOffset val="100"/>
        <c:noMultiLvlLbl val="0"/>
      </c:catAx>
      <c:valAx>
        <c:axId val="83818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14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847679"/>
        <c:axId val="45880163"/>
      </c:barChart>
      <c:catAx>
        <c:axId val="618476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880163"/>
        <c:crossesAt val="0"/>
        <c:auto val="1"/>
        <c:lblAlgn val="ctr"/>
        <c:lblOffset val="100"/>
        <c:noMultiLvlLbl val="0"/>
      </c:catAx>
      <c:valAx>
        <c:axId val="458801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476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