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6374"/>
        <c:axId val="64400949"/>
      </c:lineChart>
      <c:catAx>
        <c:axId val="520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0949"/>
        <c:crossesAt val="0"/>
        <c:auto val="1"/>
        <c:lblAlgn val="ctr"/>
        <c:lblOffset val="100"/>
        <c:noMultiLvlLbl val="0"/>
      </c:catAx>
      <c:valAx>
        <c:axId val="6440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8122"/>
        <c:axId val="81580682"/>
      </c:lineChart>
      <c:catAx>
        <c:axId val="2200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682"/>
        <c:crossesAt val="0"/>
        <c:auto val="1"/>
        <c:lblAlgn val="ctr"/>
        <c:lblOffset val="100"/>
        <c:noMultiLvlLbl val="0"/>
      </c:catAx>
      <c:valAx>
        <c:axId val="8158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056392"/>
        <c:axId val="99024920"/>
      </c:barChart>
      <c:catAx>
        <c:axId val="690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4920"/>
        <c:crossesAt val="0"/>
        <c:auto val="1"/>
        <c:lblAlgn val="ctr"/>
        <c:lblOffset val="100"/>
        <c:noMultiLvlLbl val="0"/>
      </c:catAx>
      <c:valAx>
        <c:axId val="9902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0212"/>
        <c:axId val="77249218"/>
        <c:axId val="36637104"/>
      </c:bar3DChart>
      <c:catAx>
        <c:axId val="66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218"/>
        <c:crossesAt val="0"/>
        <c:auto val="1"/>
        <c:lblAlgn val="ctr"/>
        <c:lblOffset val="100"/>
        <c:noMultiLvlLbl val="0"/>
      </c:catAx>
      <c:valAx>
        <c:axId val="7724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212"/>
        <c:crossesAt val="1"/>
        <c:crossBetween val="midCat"/>
      </c:valAx>
      <c:serAx>
        <c:axId val="366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2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38244"/>
        <c:axId val="23020516"/>
      </c:scatterChart>
      <c:valAx>
        <c:axId val="587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0516"/>
        <c:crossesAt val="0"/>
        <c:crossBetween val="midCat"/>
      </c:valAx>
      <c:valAx>
        <c:axId val="2302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8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48191"/>
        <c:axId val="54589433"/>
      </c:scatterChart>
      <c:valAx>
        <c:axId val="42248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9433"/>
        <c:crossesAt val="0"/>
        <c:crossBetween val="midCat"/>
        <c:majorUnit val="30"/>
        <c:minorUnit val="30"/>
      </c:valAx>
      <c:valAx>
        <c:axId val="54589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8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72032"/>
        <c:axId val="81666252"/>
      </c:scatterChart>
      <c:valAx>
        <c:axId val="42572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6252"/>
        <c:crossesAt val="0"/>
        <c:crossBetween val="midCat"/>
        <c:majorUnit val="30"/>
        <c:minorUnit val="30"/>
      </c:valAx>
      <c:valAx>
        <c:axId val="81666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2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