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8960602"/>
        <c:axId val="99707119"/>
      </c:scatterChart>
      <c:valAx>
        <c:axId val="28960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7119"/>
        <c:crossesAt val="0"/>
        <c:crossBetween val="midCat"/>
      </c:valAx>
      <c:valAx>
        <c:axId val="9970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0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62674"/>
        <c:axId val="4642845"/>
      </c:lineChart>
      <c:catAx>
        <c:axId val="73862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845"/>
        <c:crossesAt val="0"/>
        <c:auto val="1"/>
        <c:lblAlgn val="ctr"/>
        <c:lblOffset val="100"/>
        <c:noMultiLvlLbl val="0"/>
      </c:catAx>
      <c:valAx>
        <c:axId val="464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2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