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855387"/>
        <c:axId val="24291497"/>
      </c:barChart>
      <c:catAx>
        <c:axId val="39855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91497"/>
        <c:auto val="1"/>
        <c:lblAlgn val="ctr"/>
        <c:lblOffset val="100"/>
        <c:noMultiLvlLbl val="0"/>
      </c:catAx>
      <c:valAx>
        <c:axId val="24291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553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235196"/>
        <c:axId val="34306590"/>
      </c:barChart>
      <c:catAx>
        <c:axId val="84235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06590"/>
        <c:auto val="1"/>
        <c:lblAlgn val="ctr"/>
        <c:lblOffset val="100"/>
        <c:noMultiLvlLbl val="0"/>
      </c:catAx>
      <c:valAx>
        <c:axId val="34306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351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557723"/>
        <c:axId val="57400562"/>
      </c:barChart>
      <c:catAx>
        <c:axId val="865577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00562"/>
        <c:auto val="1"/>
        <c:lblAlgn val="ctr"/>
        <c:lblOffset val="100"/>
        <c:noMultiLvlLbl val="0"/>
      </c:catAx>
      <c:valAx>
        <c:axId val="57400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577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752485"/>
        <c:axId val="84844947"/>
      </c:barChart>
      <c:catAx>
        <c:axId val="20752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44947"/>
        <c:auto val="1"/>
        <c:lblAlgn val="ctr"/>
        <c:lblOffset val="100"/>
        <c:noMultiLvlLbl val="0"/>
      </c:catAx>
      <c:valAx>
        <c:axId val="84844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524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