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150456"/>
        <c:axId val="31209112"/>
      </c:scatterChart>
      <c:valAx>
        <c:axId val="67150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9112"/>
        <c:crossesAt val="0"/>
        <c:crossBetween val="midCat"/>
      </c:valAx>
      <c:valAx>
        <c:axId val="31209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0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884239"/>
        <c:axId val="21542453"/>
      </c:scatterChart>
      <c:valAx>
        <c:axId val="51884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2453"/>
        <c:crossesAt val="0"/>
        <c:crossBetween val="midCat"/>
      </c:valAx>
      <c:valAx>
        <c:axId val="21542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4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999098"/>
        <c:axId val="61802639"/>
      </c:scatterChart>
      <c:valAx>
        <c:axId val="27999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2639"/>
        <c:crossesAt val="0"/>
        <c:crossBetween val="midCat"/>
      </c:valAx>
      <c:valAx>
        <c:axId val="61802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9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886158"/>
        <c:axId val="66612620"/>
      </c:scatterChart>
      <c:valAx>
        <c:axId val="78886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2620"/>
        <c:crossesAt val="0"/>
        <c:crossBetween val="midCat"/>
      </c:valAx>
      <c:valAx>
        <c:axId val="66612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6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