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6115"/>
        <c:axId val="33796677"/>
      </c:barChart>
      <c:catAx>
        <c:axId val="998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77"/>
        <c:auto val="1"/>
        <c:lblAlgn val="ctr"/>
        <c:lblOffset val="100"/>
        <c:noMultiLvlLbl val="0"/>
      </c:catAx>
      <c:valAx>
        <c:axId val="337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61147"/>
        <c:axId val="40177834"/>
      </c:barChart>
      <c:catAx>
        <c:axId val="647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34"/>
        <c:auto val="1"/>
        <c:lblAlgn val="ctr"/>
        <c:lblOffset val="100"/>
        <c:noMultiLvlLbl val="0"/>
      </c:catAx>
      <c:valAx>
        <c:axId val="401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1488"/>
        <c:axId val="13804859"/>
      </c:barChart>
      <c:catAx>
        <c:axId val="219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859"/>
        <c:auto val="1"/>
        <c:lblAlgn val="ctr"/>
        <c:lblOffset val="100"/>
        <c:noMultiLvlLbl val="0"/>
      </c:catAx>
      <c:valAx>
        <c:axId val="138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800"/>
        <c:axId val="8389747"/>
      </c:barChart>
      <c:catAx>
        <c:axId val="33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47"/>
        <c:auto val="1"/>
        <c:lblAlgn val="ctr"/>
        <c:lblOffset val="100"/>
        <c:noMultiLvlLbl val="0"/>
      </c:catAx>
      <c:valAx>
        <c:axId val="83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4602"/>
        <c:axId val="33831605"/>
      </c:barChart>
      <c:catAx>
        <c:axId val="917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605"/>
        <c:auto val="1"/>
        <c:lblAlgn val="ctr"/>
        <c:lblOffset val="100"/>
        <c:noMultiLvlLbl val="0"/>
      </c:catAx>
      <c:valAx>
        <c:axId val="338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4341"/>
        <c:axId val="48839892"/>
      </c:barChart>
      <c:catAx>
        <c:axId val="9397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892"/>
        <c:auto val="1"/>
        <c:lblAlgn val="ctr"/>
        <c:lblOffset val="100"/>
        <c:noMultiLvlLbl val="0"/>
      </c:catAx>
      <c:valAx>
        <c:axId val="488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8895"/>
        <c:axId val="52451171"/>
      </c:barChart>
      <c:catAx>
        <c:axId val="6691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71"/>
        <c:auto val="1"/>
        <c:lblAlgn val="ctr"/>
        <c:lblOffset val="100"/>
        <c:noMultiLvlLbl val="0"/>
      </c:catAx>
      <c:valAx>
        <c:axId val="524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9318"/>
        <c:axId val="18907695"/>
      </c:barChart>
      <c:catAx>
        <c:axId val="535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695"/>
        <c:auto val="1"/>
        <c:lblAlgn val="ctr"/>
        <c:lblOffset val="100"/>
        <c:noMultiLvlLbl val="0"/>
      </c:catAx>
      <c:valAx>
        <c:axId val="189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7226"/>
        <c:axId val="86264529"/>
      </c:barChart>
      <c:catAx>
        <c:axId val="2355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529"/>
        <c:auto val="1"/>
        <c:lblAlgn val="ctr"/>
        <c:lblOffset val="100"/>
        <c:noMultiLvlLbl val="0"/>
      </c:catAx>
      <c:valAx>
        <c:axId val="862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6333"/>
        <c:axId val="85534801"/>
      </c:barChart>
      <c:catAx>
        <c:axId val="929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801"/>
        <c:auto val="1"/>
        <c:lblAlgn val="ctr"/>
        <c:lblOffset val="100"/>
        <c:noMultiLvlLbl val="0"/>
      </c:catAx>
      <c:valAx>
        <c:axId val="855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32426"/>
        <c:axId val="31604230"/>
      </c:barChart>
      <c:catAx>
        <c:axId val="223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230"/>
        <c:auto val="1"/>
        <c:lblAlgn val="ctr"/>
        <c:lblOffset val="100"/>
        <c:noMultiLvlLbl val="0"/>
      </c:catAx>
      <c:valAx>
        <c:axId val="316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8334"/>
        <c:axId val="79032047"/>
      </c:barChart>
      <c:catAx>
        <c:axId val="356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047"/>
        <c:auto val="1"/>
        <c:lblAlgn val="ctr"/>
        <c:lblOffset val="100"/>
        <c:noMultiLvlLbl val="0"/>
      </c:catAx>
      <c:valAx>
        <c:axId val="790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9653"/>
        <c:axId val="50212585"/>
      </c:barChart>
      <c:catAx>
        <c:axId val="706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85"/>
        <c:auto val="1"/>
        <c:lblAlgn val="ctr"/>
        <c:lblOffset val="100"/>
        <c:noMultiLvlLbl val="0"/>
      </c:catAx>
      <c:valAx>
        <c:axId val="502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15379"/>
        <c:axId val="81794053"/>
      </c:barChart>
      <c:catAx>
        <c:axId val="883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053"/>
        <c:auto val="1"/>
        <c:lblAlgn val="ctr"/>
        <c:lblOffset val="100"/>
        <c:noMultiLvlLbl val="0"/>
      </c:catAx>
      <c:valAx>
        <c:axId val="817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6250"/>
        <c:axId val="72580702"/>
      </c:barChart>
      <c:catAx>
        <c:axId val="666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02"/>
        <c:auto val="1"/>
        <c:lblAlgn val="ctr"/>
        <c:lblOffset val="100"/>
        <c:noMultiLvlLbl val="0"/>
      </c:catAx>
      <c:valAx>
        <c:axId val="725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5177"/>
        <c:axId val="2786438"/>
      </c:barChart>
      <c:catAx>
        <c:axId val="268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8"/>
        <c:auto val="1"/>
        <c:lblAlgn val="ctr"/>
        <c:lblOffset val="100"/>
        <c:noMultiLvlLbl val="0"/>
      </c:catAx>
      <c:valAx>
        <c:axId val="27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7858"/>
        <c:axId val="6186324"/>
      </c:barChart>
      <c:catAx>
        <c:axId val="284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24"/>
        <c:auto val="1"/>
        <c:lblAlgn val="ctr"/>
        <c:lblOffset val="100"/>
        <c:noMultiLvlLbl val="0"/>
      </c:catAx>
      <c:valAx>
        <c:axId val="61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7151"/>
        <c:axId val="16961303"/>
      </c:barChart>
      <c:catAx>
        <c:axId val="979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303"/>
        <c:auto val="1"/>
        <c:lblAlgn val="ctr"/>
        <c:lblOffset val="100"/>
        <c:noMultiLvlLbl val="0"/>
      </c:catAx>
      <c:valAx>
        <c:axId val="169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