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78529"/>
        <c:axId val="61120516"/>
      </c:scatterChart>
      <c:valAx>
        <c:axId val="4467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516"/>
        <c:crossesAt val="0"/>
        <c:crossBetween val="midCat"/>
      </c:valAx>
      <c:valAx>
        <c:axId val="6112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44041"/>
        <c:axId val="28198751"/>
      </c:scatterChart>
      <c:valAx>
        <c:axId val="25944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751"/>
        <c:crossesAt val="0"/>
        <c:crossBetween val="midCat"/>
      </c:valAx>
      <c:valAx>
        <c:axId val="2819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