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78496"/>
        <c:axId val="99868139"/>
      </c:scatterChart>
      <c:valAx>
        <c:axId val="39678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139"/>
        <c:crossesAt val="0"/>
        <c:crossBetween val="midCat"/>
      </c:valAx>
      <c:valAx>
        <c:axId val="9986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3617"/>
        <c:axId val="69103845"/>
      </c:scatterChart>
      <c:valAx>
        <c:axId val="8443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845"/>
        <c:crossesAt val="0"/>
        <c:crossBetween val="midCat"/>
      </c:valAx>
      <c:valAx>
        <c:axId val="69103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