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75414"/>
        <c:axId val="50157006"/>
      </c:scatterChart>
      <c:valAx>
        <c:axId val="47775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006"/>
        <c:crossesAt val="0"/>
        <c:crossBetween val="midCat"/>
      </c:valAx>
      <c:valAx>
        <c:axId val="50157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22423"/>
        <c:axId val="82917510"/>
      </c:scatterChart>
      <c:valAx>
        <c:axId val="88522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510"/>
        <c:crossesAt val="0"/>
        <c:crossBetween val="midCat"/>
      </c:valAx>
      <c:valAx>
        <c:axId val="82917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