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09601"/>
        <c:axId val="83632702"/>
      </c:scatterChart>
      <c:valAx>
        <c:axId val="97209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02"/>
        <c:crossesAt val="0"/>
        <c:crossBetween val="midCat"/>
      </c:valAx>
      <c:valAx>
        <c:axId val="83632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70178"/>
        <c:axId val="3131638"/>
      </c:scatterChart>
      <c:valAx>
        <c:axId val="17170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8"/>
        <c:crossesAt val="0"/>
        <c:crossBetween val="midCat"/>
      </c:valAx>
      <c:valAx>
        <c:axId val="3131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