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6619"/>
        <c:axId val="93237"/>
      </c:scatterChart>
      <c:valAx>
        <c:axId val="4888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"/>
        <c:crossesAt val="0"/>
        <c:crossBetween val="midCat"/>
      </c:valAx>
      <c:valAx>
        <c:axId val="9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88777"/>
        <c:axId val="53590157"/>
      </c:scatterChart>
      <c:valAx>
        <c:axId val="8288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157"/>
        <c:crossesAt val="0"/>
        <c:crossBetween val="midCat"/>
      </c:valAx>
      <c:valAx>
        <c:axId val="5359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61549"/>
        <c:axId val="10323056"/>
      </c:scatterChart>
      <c:valAx>
        <c:axId val="3266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056"/>
        <c:crossesAt val="0"/>
        <c:crossBetween val="midCat"/>
      </c:valAx>
      <c:valAx>
        <c:axId val="1032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4805"/>
        <c:axId val="25387509"/>
      </c:scatterChart>
      <c:valAx>
        <c:axId val="8754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509"/>
        <c:crossesAt val="0"/>
        <c:crossBetween val="midCat"/>
      </c:valAx>
      <c:valAx>
        <c:axId val="2538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