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4756"/>
        <c:axId val="98652334"/>
      </c:barChart>
      <c:catAx>
        <c:axId val="54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334"/>
        <c:auto val="1"/>
        <c:lblAlgn val="ctr"/>
        <c:lblOffset val="100"/>
        <c:noMultiLvlLbl val="0"/>
      </c:catAx>
      <c:valAx>
        <c:axId val="9865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04770"/>
        <c:axId val="91882726"/>
      </c:barChart>
      <c:catAx>
        <c:axId val="9550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726"/>
        <c:auto val="1"/>
        <c:lblAlgn val="ctr"/>
        <c:lblOffset val="100"/>
        <c:noMultiLvlLbl val="0"/>
      </c:catAx>
      <c:valAx>
        <c:axId val="918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55606"/>
        <c:axId val="95066647"/>
      </c:barChart>
      <c:catAx>
        <c:axId val="5475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647"/>
        <c:auto val="1"/>
        <c:lblAlgn val="ctr"/>
        <c:lblOffset val="100"/>
        <c:noMultiLvlLbl val="0"/>
      </c:catAx>
      <c:valAx>
        <c:axId val="950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32578"/>
        <c:axId val="28002349"/>
      </c:barChart>
      <c:catAx>
        <c:axId val="5893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349"/>
        <c:auto val="1"/>
        <c:lblAlgn val="ctr"/>
        <c:lblOffset val="100"/>
        <c:noMultiLvlLbl val="0"/>
      </c:catAx>
      <c:valAx>
        <c:axId val="280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47062"/>
        <c:axId val="52883991"/>
      </c:barChart>
      <c:catAx>
        <c:axId val="6054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991"/>
        <c:auto val="1"/>
        <c:lblAlgn val="ctr"/>
        <c:lblOffset val="100"/>
        <c:noMultiLvlLbl val="0"/>
      </c:catAx>
      <c:valAx>
        <c:axId val="528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2004"/>
        <c:axId val="74523967"/>
      </c:barChart>
      <c:catAx>
        <c:axId val="912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967"/>
        <c:auto val="1"/>
        <c:lblAlgn val="ctr"/>
        <c:lblOffset val="100"/>
        <c:noMultiLvlLbl val="0"/>
      </c:catAx>
      <c:valAx>
        <c:axId val="7452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4966"/>
        <c:axId val="50821091"/>
      </c:barChart>
      <c:catAx>
        <c:axId val="6222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091"/>
        <c:auto val="1"/>
        <c:lblAlgn val="ctr"/>
        <c:lblOffset val="100"/>
        <c:noMultiLvlLbl val="0"/>
      </c:catAx>
      <c:valAx>
        <c:axId val="508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21349"/>
        <c:axId val="22032866"/>
      </c:barChart>
      <c:catAx>
        <c:axId val="1812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866"/>
        <c:auto val="1"/>
        <c:lblAlgn val="ctr"/>
        <c:lblOffset val="100"/>
        <c:noMultiLvlLbl val="0"/>
      </c:catAx>
      <c:valAx>
        <c:axId val="220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87510"/>
        <c:axId val="65542381"/>
      </c:barChart>
      <c:catAx>
        <c:axId val="890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381"/>
        <c:auto val="1"/>
        <c:lblAlgn val="ctr"/>
        <c:lblOffset val="100"/>
        <c:noMultiLvlLbl val="0"/>
      </c:catAx>
      <c:valAx>
        <c:axId val="655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67031"/>
        <c:axId val="88950792"/>
      </c:barChart>
      <c:catAx>
        <c:axId val="5326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792"/>
        <c:auto val="1"/>
        <c:lblAlgn val="ctr"/>
        <c:lblOffset val="100"/>
        <c:noMultiLvlLbl val="0"/>
      </c:catAx>
      <c:valAx>
        <c:axId val="889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88778"/>
        <c:axId val="31548890"/>
      </c:barChart>
      <c:catAx>
        <c:axId val="8608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890"/>
        <c:auto val="1"/>
        <c:lblAlgn val="ctr"/>
        <c:lblOffset val="100"/>
        <c:noMultiLvlLbl val="0"/>
      </c:catAx>
      <c:valAx>
        <c:axId val="315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17700"/>
        <c:axId val="37111823"/>
      </c:barChart>
      <c:catAx>
        <c:axId val="1441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823"/>
        <c:auto val="1"/>
        <c:lblAlgn val="ctr"/>
        <c:lblOffset val="100"/>
        <c:noMultiLvlLbl val="0"/>
      </c:catAx>
      <c:valAx>
        <c:axId val="371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8215"/>
        <c:axId val="39353509"/>
      </c:barChart>
      <c:catAx>
        <c:axId val="2453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509"/>
        <c:auto val="1"/>
        <c:lblAlgn val="ctr"/>
        <c:lblOffset val="100"/>
        <c:noMultiLvlLbl val="0"/>
      </c:catAx>
      <c:valAx>
        <c:axId val="393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60812"/>
        <c:axId val="27378491"/>
      </c:barChart>
      <c:catAx>
        <c:axId val="3066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491"/>
        <c:auto val="1"/>
        <c:lblAlgn val="ctr"/>
        <c:lblOffset val="100"/>
        <c:noMultiLvlLbl val="0"/>
      </c:catAx>
      <c:valAx>
        <c:axId val="273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17417"/>
        <c:axId val="84295673"/>
      </c:barChart>
      <c:catAx>
        <c:axId val="4671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673"/>
        <c:auto val="1"/>
        <c:lblAlgn val="ctr"/>
        <c:lblOffset val="100"/>
        <c:noMultiLvlLbl val="0"/>
      </c:catAx>
      <c:valAx>
        <c:axId val="842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3015"/>
        <c:axId val="56833564"/>
      </c:barChart>
      <c:catAx>
        <c:axId val="6662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564"/>
        <c:auto val="1"/>
        <c:lblAlgn val="ctr"/>
        <c:lblOffset val="100"/>
        <c:noMultiLvlLbl val="0"/>
      </c:catAx>
      <c:valAx>
        <c:axId val="568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91420"/>
        <c:axId val="23500811"/>
      </c:barChart>
      <c:catAx>
        <c:axId val="3389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811"/>
        <c:auto val="1"/>
        <c:lblAlgn val="ctr"/>
        <c:lblOffset val="100"/>
        <c:noMultiLvlLbl val="0"/>
      </c:catAx>
      <c:valAx>
        <c:axId val="2350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49223"/>
        <c:axId val="37905007"/>
      </c:barChart>
      <c:catAx>
        <c:axId val="638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007"/>
        <c:auto val="1"/>
        <c:lblAlgn val="ctr"/>
        <c:lblOffset val="100"/>
        <c:noMultiLvlLbl val="0"/>
      </c:catAx>
      <c:valAx>
        <c:axId val="3790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