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02146"/>
        <c:axId val="63791195"/>
      </c:scatterChart>
      <c:valAx>
        <c:axId val="57802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195"/>
        <c:crossBetween val="midCat"/>
      </c:valAx>
      <c:valAx>
        <c:axId val="63791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4682"/>
        <c:axId val="43537251"/>
      </c:scatterChart>
      <c:valAx>
        <c:axId val="127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251"/>
        <c:crossesAt val="0"/>
        <c:crossBetween val="midCat"/>
      </c:valAx>
      <c:valAx>
        <c:axId val="435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