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18161"/>
        <c:axId val="74892822"/>
      </c:scatterChart>
      <c:valAx>
        <c:axId val="137181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822"/>
        <c:crossBetween val="midCat"/>
      </c:valAx>
      <c:valAx>
        <c:axId val="74892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1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65480"/>
        <c:axId val="15828520"/>
      </c:scatterChart>
      <c:valAx>
        <c:axId val="4476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520"/>
        <c:crossesAt val="0"/>
        <c:crossBetween val="midCat"/>
      </c:valAx>
      <c:valAx>
        <c:axId val="158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