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841367"/>
        <c:axId val="19199164"/>
      </c:scatterChart>
      <c:valAx>
        <c:axId val="93841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164"/>
        <c:crossesAt val="0"/>
        <c:crossBetween val="midCat"/>
      </c:valAx>
      <c:valAx>
        <c:axId val="191991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3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241821"/>
        <c:axId val="60574084"/>
      </c:scatterChart>
      <c:valAx>
        <c:axId val="19241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084"/>
        <c:crossesAt val="0"/>
        <c:crossBetween val="midCat"/>
      </c:valAx>
      <c:valAx>
        <c:axId val="605740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513567"/>
        <c:axId val="1309324"/>
      </c:scatterChart>
      <c:valAx>
        <c:axId val="285135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324"/>
        <c:crossesAt val="0"/>
        <c:crossBetween val="midCat"/>
        <c:majorUnit val="10"/>
      </c:valAx>
      <c:valAx>
        <c:axId val="13093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524679"/>
        <c:axId val="87777718"/>
      </c:scatterChart>
      <c:valAx>
        <c:axId val="805246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718"/>
        <c:crossesAt val="0"/>
        <c:crossBetween val="midCat"/>
      </c:valAx>
      <c:valAx>
        <c:axId val="877777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295050"/>
        <c:axId val="27428322"/>
      </c:scatterChart>
      <c:valAx>
        <c:axId val="442950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322"/>
        <c:crossesAt val="0"/>
        <c:crossBetween val="midCat"/>
      </c:valAx>
      <c:valAx>
        <c:axId val="274283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