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45701"/>
        <c:axId val="84771040"/>
      </c:scatterChart>
      <c:valAx>
        <c:axId val="51845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040"/>
        <c:crossBetween val="midCat"/>
      </c:valAx>
      <c:valAx>
        <c:axId val="84771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55520"/>
        <c:axId val="6019662"/>
      </c:scatterChart>
      <c:valAx>
        <c:axId val="536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62"/>
        <c:crossesAt val="0"/>
        <c:crossBetween val="midCat"/>
      </c:valAx>
      <c:valAx>
        <c:axId val="60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