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48725"/>
        <c:axId val="37000013"/>
      </c:scatterChart>
      <c:valAx>
        <c:axId val="83548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013"/>
        <c:crossBetween val="midCat"/>
      </c:valAx>
      <c:valAx>
        <c:axId val="37000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21502"/>
        <c:axId val="88262843"/>
      </c:scatterChart>
      <c:valAx>
        <c:axId val="404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43"/>
        <c:crossesAt val="0"/>
        <c:crossBetween val="midCat"/>
      </c:valAx>
      <c:valAx>
        <c:axId val="882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