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430929"/>
        <c:axId val="40918002"/>
      </c:scatterChart>
      <c:valAx>
        <c:axId val="8743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002"/>
        <c:crossesAt val="0"/>
        <c:crossBetween val="midCat"/>
      </c:valAx>
      <c:valAx>
        <c:axId val="409180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9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09703"/>
        <c:axId val="2756616"/>
      </c:scatterChart>
      <c:valAx>
        <c:axId val="550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16"/>
        <c:crossesAt val="0"/>
        <c:crossBetween val="midCat"/>
      </c:valAx>
      <c:valAx>
        <c:axId val="27566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568877"/>
        <c:axId val="65458540"/>
      </c:scatterChart>
      <c:valAx>
        <c:axId val="485688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540"/>
        <c:crossesAt val="0"/>
        <c:crossBetween val="midCat"/>
        <c:majorUnit val="10"/>
      </c:valAx>
      <c:valAx>
        <c:axId val="654585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901065"/>
        <c:axId val="58805524"/>
      </c:scatterChart>
      <c:valAx>
        <c:axId val="559010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524"/>
        <c:crossesAt val="0"/>
        <c:crossBetween val="midCat"/>
      </c:valAx>
      <c:valAx>
        <c:axId val="588055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652775"/>
        <c:axId val="68804096"/>
      </c:scatterChart>
      <c:valAx>
        <c:axId val="496527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096"/>
        <c:crossesAt val="0"/>
        <c:crossBetween val="midCat"/>
      </c:valAx>
      <c:valAx>
        <c:axId val="688040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