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22127"/>
        <c:axId val="7293499"/>
      </c:barChart>
      <c:catAx>
        <c:axId val="39822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3499"/>
        <c:auto val="1"/>
        <c:lblAlgn val="ctr"/>
        <c:lblOffset val="100"/>
        <c:noMultiLvlLbl val="0"/>
      </c:catAx>
      <c:valAx>
        <c:axId val="7293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2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28219"/>
        <c:axId val="20561087"/>
      </c:scatterChart>
      <c:valAx>
        <c:axId val="177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87"/>
        <c:crossesAt val="0"/>
        <c:crossBetween val="midCat"/>
      </c:valAx>
      <c:valAx>
        <c:axId val="205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