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3225"/>
        <c:axId val="13160110"/>
      </c:lineChart>
      <c:catAx>
        <c:axId val="83303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160110"/>
        <c:crossesAt val="0"/>
        <c:auto val="1"/>
        <c:lblAlgn val="ctr"/>
        <c:lblOffset val="100"/>
        <c:noMultiLvlLbl val="0"/>
      </c:catAx>
      <c:valAx>
        <c:axId val="1316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303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4431"/>
        <c:axId val="45547492"/>
      </c:lineChart>
      <c:catAx>
        <c:axId val="12714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47492"/>
        <c:crossesAt val="0"/>
        <c:auto val="1"/>
        <c:lblAlgn val="ctr"/>
        <c:lblOffset val="100"/>
        <c:noMultiLvlLbl val="0"/>
      </c:catAx>
      <c:valAx>
        <c:axId val="45547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71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