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290392"/>
        <c:axId val="37914797"/>
      </c:scatterChart>
      <c:valAx>
        <c:axId val="8529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914797"/>
        <c:crossesAt val="0"/>
        <c:crossBetween val="midCat"/>
      </c:valAx>
      <c:valAx>
        <c:axId val="37914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290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