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835302"/>
        <c:axId val="16858540"/>
      </c:scatterChart>
      <c:valAx>
        <c:axId val="868353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540"/>
        <c:crossBetween val="midCat"/>
      </c:valAx>
      <c:valAx>
        <c:axId val="16858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3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46759"/>
        <c:axId val="97075449"/>
      </c:scatterChart>
      <c:valAx>
        <c:axId val="70246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5449"/>
        <c:crossesAt val="0"/>
        <c:crossBetween val="midCat"/>
      </c:valAx>
      <c:valAx>
        <c:axId val="970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