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405570"/>
        <c:axId val="27969499"/>
      </c:scatterChart>
      <c:valAx>
        <c:axId val="254055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9499"/>
        <c:crossBetween val="midCat"/>
      </c:valAx>
      <c:valAx>
        <c:axId val="279694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55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0520"/>
        <c:axId val="25994281"/>
      </c:scatterChart>
      <c:valAx>
        <c:axId val="327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281"/>
        <c:crossesAt val="0"/>
        <c:crossBetween val="midCat"/>
      </c:valAx>
      <c:valAx>
        <c:axId val="2599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