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74436"/>
        <c:axId val="32842414"/>
      </c:scatterChart>
      <c:valAx>
        <c:axId val="13174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2414"/>
        <c:crossesAt val="0"/>
        <c:crossBetween val="midCat"/>
      </c:valAx>
      <c:valAx>
        <c:axId val="328424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4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386810"/>
        <c:axId val="4985323"/>
      </c:scatterChart>
      <c:valAx>
        <c:axId val="91386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23"/>
        <c:crossesAt val="0"/>
        <c:crossBetween val="midCat"/>
      </c:valAx>
      <c:valAx>
        <c:axId val="49853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6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520274"/>
        <c:axId val="22534529"/>
      </c:scatterChart>
      <c:valAx>
        <c:axId val="685202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529"/>
        <c:crossesAt val="0"/>
        <c:crossBetween val="midCat"/>
        <c:majorUnit val="10"/>
      </c:valAx>
      <c:valAx>
        <c:axId val="2253452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836141"/>
        <c:axId val="33433969"/>
      </c:scatterChart>
      <c:valAx>
        <c:axId val="188361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3969"/>
        <c:crossesAt val="0"/>
        <c:crossBetween val="midCat"/>
      </c:valAx>
      <c:valAx>
        <c:axId val="33433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262912"/>
        <c:axId val="30744343"/>
      </c:scatterChart>
      <c:valAx>
        <c:axId val="4426291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4343"/>
        <c:crossesAt val="0"/>
        <c:crossBetween val="midCat"/>
      </c:valAx>
      <c:valAx>
        <c:axId val="307443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29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