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149558"/>
        <c:axId val="28580827"/>
      </c:barChart>
      <c:catAx>
        <c:axId val="531495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80827"/>
        <c:auto val="1"/>
        <c:lblAlgn val="ctr"/>
        <c:lblOffset val="100"/>
        <c:noMultiLvlLbl val="0"/>
      </c:catAx>
      <c:valAx>
        <c:axId val="28580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495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94765"/>
        <c:axId val="95810929"/>
      </c:scatterChart>
      <c:valAx>
        <c:axId val="839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0929"/>
        <c:crossesAt val="0"/>
        <c:crossBetween val="midCat"/>
      </c:valAx>
      <c:valAx>
        <c:axId val="9581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