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16962"/>
        <c:axId val="54699115"/>
      </c:lineChart>
      <c:catAx>
        <c:axId val="86916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4699115"/>
        <c:crossesAt val="0"/>
        <c:auto val="1"/>
        <c:lblAlgn val="ctr"/>
        <c:lblOffset val="100"/>
        <c:noMultiLvlLbl val="0"/>
      </c:catAx>
      <c:valAx>
        <c:axId val="54699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69169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57211"/>
        <c:axId val="82976177"/>
      </c:lineChart>
      <c:catAx>
        <c:axId val="99557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976177"/>
        <c:crossesAt val="0"/>
        <c:auto val="1"/>
        <c:lblAlgn val="ctr"/>
        <c:lblOffset val="100"/>
        <c:noMultiLvlLbl val="0"/>
      </c:catAx>
      <c:valAx>
        <c:axId val="82976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95572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