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37493"/>
        <c:axId val="6254111"/>
      </c:scatterChart>
      <c:valAx>
        <c:axId val="99037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11"/>
        <c:crossBetween val="midCat"/>
      </c:valAx>
      <c:valAx>
        <c:axId val="6254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91681"/>
        <c:axId val="91241381"/>
      </c:scatterChart>
      <c:valAx>
        <c:axId val="419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381"/>
        <c:crossesAt val="0"/>
        <c:crossBetween val="midCat"/>
      </c:valAx>
      <c:valAx>
        <c:axId val="912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