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91299"/>
        <c:axId val="9954793"/>
      </c:scatterChart>
      <c:valAx>
        <c:axId val="53591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93"/>
        <c:crossBetween val="midCat"/>
      </c:valAx>
      <c:valAx>
        <c:axId val="9954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32186"/>
        <c:axId val="53641296"/>
      </c:scatterChart>
      <c:valAx>
        <c:axId val="842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96"/>
        <c:crossesAt val="0"/>
        <c:crossBetween val="midCat"/>
      </c:valAx>
      <c:valAx>
        <c:axId val="53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