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74060"/>
        <c:axId val="17233591"/>
      </c:scatterChart>
      <c:valAx>
        <c:axId val="9077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591"/>
        <c:crossesAt val="0"/>
        <c:crossBetween val="midCat"/>
      </c:valAx>
      <c:valAx>
        <c:axId val="17233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358443"/>
        <c:axId val="67895958"/>
      </c:scatterChart>
      <c:valAx>
        <c:axId val="5835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58"/>
        <c:crossesAt val="0"/>
        <c:crossBetween val="midCat"/>
      </c:valAx>
      <c:valAx>
        <c:axId val="678959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997728"/>
        <c:axId val="73890204"/>
      </c:scatterChart>
      <c:valAx>
        <c:axId val="529977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204"/>
        <c:crossesAt val="0"/>
        <c:crossBetween val="midCat"/>
        <c:majorUnit val="10"/>
      </c:valAx>
      <c:valAx>
        <c:axId val="73890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366022"/>
        <c:axId val="66366187"/>
      </c:scatterChart>
      <c:valAx>
        <c:axId val="313660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187"/>
        <c:crossesAt val="0"/>
        <c:crossBetween val="midCat"/>
      </c:valAx>
      <c:valAx>
        <c:axId val="66366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017070"/>
        <c:axId val="32291988"/>
      </c:scatterChart>
      <c:valAx>
        <c:axId val="48017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988"/>
        <c:crossesAt val="0"/>
        <c:crossBetween val="midCat"/>
      </c:valAx>
      <c:valAx>
        <c:axId val="322919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