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853873"/>
        <c:axId val="14715461"/>
      </c:barChart>
      <c:catAx>
        <c:axId val="27853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15461"/>
        <c:auto val="1"/>
        <c:lblAlgn val="ctr"/>
        <c:lblOffset val="100"/>
        <c:noMultiLvlLbl val="0"/>
      </c:catAx>
      <c:valAx>
        <c:axId val="14715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538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66254"/>
        <c:axId val="99604939"/>
      </c:scatterChart>
      <c:valAx>
        <c:axId val="3946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939"/>
        <c:crossesAt val="0"/>
        <c:crossBetween val="midCat"/>
      </c:valAx>
      <c:valAx>
        <c:axId val="9960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