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000270"/>
        <c:axId val="2442229"/>
      </c:scatterChart>
      <c:valAx>
        <c:axId val="840002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229"/>
        <c:crossBetween val="midCat"/>
      </c:valAx>
      <c:valAx>
        <c:axId val="24422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02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643037"/>
        <c:axId val="41201350"/>
      </c:scatterChart>
      <c:valAx>
        <c:axId val="20643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1350"/>
        <c:crossesAt val="0"/>
        <c:crossBetween val="midCat"/>
      </c:valAx>
      <c:valAx>
        <c:axId val="4120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3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