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02526"/>
        <c:axId val="26495662"/>
      </c:scatterChart>
      <c:valAx>
        <c:axId val="55402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662"/>
        <c:crossBetween val="midCat"/>
      </c:valAx>
      <c:valAx>
        <c:axId val="26495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76522"/>
        <c:axId val="36150709"/>
      </c:scatterChart>
      <c:valAx>
        <c:axId val="4017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709"/>
        <c:crossesAt val="0"/>
        <c:crossBetween val="midCat"/>
      </c:valAx>
      <c:valAx>
        <c:axId val="361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