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609299"/>
        <c:axId val="9914556"/>
      </c:scatterChart>
      <c:valAx>
        <c:axId val="14609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56"/>
        <c:crossesAt val="0"/>
        <c:crossBetween val="midCat"/>
      </c:valAx>
      <c:valAx>
        <c:axId val="99145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2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215723"/>
        <c:axId val="82140847"/>
      </c:scatterChart>
      <c:valAx>
        <c:axId val="5721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847"/>
        <c:crossesAt val="0"/>
        <c:crossBetween val="midCat"/>
      </c:valAx>
      <c:valAx>
        <c:axId val="821408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044380"/>
        <c:axId val="97727775"/>
      </c:scatterChart>
      <c:valAx>
        <c:axId val="460443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775"/>
        <c:crossesAt val="0"/>
        <c:crossBetween val="midCat"/>
        <c:majorUnit val="10"/>
      </c:valAx>
      <c:valAx>
        <c:axId val="977277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716974"/>
        <c:axId val="33657772"/>
      </c:scatterChart>
      <c:valAx>
        <c:axId val="227169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772"/>
        <c:crossesAt val="0"/>
        <c:crossBetween val="midCat"/>
      </c:valAx>
      <c:valAx>
        <c:axId val="336577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526681"/>
        <c:axId val="12513348"/>
      </c:scatterChart>
      <c:valAx>
        <c:axId val="475266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348"/>
        <c:crossesAt val="0"/>
        <c:crossBetween val="midCat"/>
      </c:valAx>
      <c:valAx>
        <c:axId val="125133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