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076528"/>
        <c:axId val="52852264"/>
      </c:barChart>
      <c:catAx>
        <c:axId val="34076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52264"/>
        <c:auto val="1"/>
        <c:lblAlgn val="ctr"/>
        <c:lblOffset val="100"/>
        <c:noMultiLvlLbl val="0"/>
      </c:catAx>
      <c:valAx>
        <c:axId val="52852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765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08636"/>
        <c:axId val="81158748"/>
      </c:scatterChart>
      <c:valAx>
        <c:axId val="9900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748"/>
        <c:crossesAt val="0"/>
        <c:crossBetween val="midCat"/>
      </c:valAx>
      <c:valAx>
        <c:axId val="8115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