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55843"/>
        <c:axId val="67840351"/>
      </c:scatterChart>
      <c:valAx>
        <c:axId val="70655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51"/>
        <c:crossBetween val="midCat"/>
      </c:valAx>
      <c:valAx>
        <c:axId val="678403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57019"/>
        <c:axId val="30767216"/>
      </c:scatterChart>
      <c:valAx>
        <c:axId val="405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16"/>
        <c:crossesAt val="0"/>
        <c:crossBetween val="midCat"/>
      </c:valAx>
      <c:valAx>
        <c:axId val="307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