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55391"/>
        <c:axId val="90376528"/>
      </c:scatterChart>
      <c:valAx>
        <c:axId val="76255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528"/>
        <c:crossBetween val="midCat"/>
      </c:valAx>
      <c:valAx>
        <c:axId val="90376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32069"/>
        <c:axId val="6254391"/>
      </c:scatterChart>
      <c:valAx>
        <c:axId val="929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1"/>
        <c:crossesAt val="0"/>
        <c:crossBetween val="midCat"/>
      </c:valAx>
      <c:valAx>
        <c:axId val="62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